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141774461546</v>
      </c>
      <c r="E10" s="10" t="n">
        <f aca="false">E11+E14+E18+E29+E32+E40</f>
        <v>7362361436240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28294927532</v>
      </c>
      <c r="E11" s="11" t="n">
        <f aca="false">E12+E13</f>
        <v>173106467324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84129838187</v>
      </c>
      <c r="E12" s="13" t="n">
        <v>155806467324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44165089345</v>
      </c>
      <c r="E13" s="13" t="n">
        <v>173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277987082133</v>
      </c>
      <c r="E18" s="11" t="n">
        <f aca="false">E19+E22+E23+E24+E25+E26+E27+E28</f>
        <v>2649548190015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98442835961</v>
      </c>
      <c r="E19" s="13" t="n">
        <v>686795165036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70443186551</v>
      </c>
      <c r="E22" s="13" t="n">
        <v>551710046996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520000000000</v>
      </c>
      <c r="E25" s="13" t="n">
        <v>11200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01351450977</v>
      </c>
      <c r="E26" s="13" t="n">
        <v>302916658607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2250391356</v>
      </c>
      <c r="E27" s="13" t="n">
        <v>-11873680624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3984764447824</v>
      </c>
      <c r="E29" s="11" t="n">
        <f aca="false">E30+E31</f>
        <v>2439065553385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3996716363730</v>
      </c>
      <c r="E30" s="13" t="n">
        <v>2465499087908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-11951915906</v>
      </c>
      <c r="E31" s="13" t="n">
        <v>-26433534523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650728004057</v>
      </c>
      <c r="E32" s="11" t="n">
        <f aca="false">E33+E36+E37+E38+E39</f>
        <v>2100641225516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305947130137</v>
      </c>
      <c r="E33" s="13" t="n">
        <v>363118327902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84985044620</v>
      </c>
      <c r="E36" s="13" t="n">
        <v>26426147389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 t="n">
        <v>159795829300</v>
      </c>
      <c r="E39" s="13" t="n">
        <v>1711096750225</v>
      </c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7151783706444</v>
      </c>
      <c r="E43" s="11" t="n">
        <f aca="false">E44+E54+E64+E67+E70+E76</f>
        <v>15500441290713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641661705520</v>
      </c>
      <c r="E44" s="11" t="n">
        <f aca="false">E45+E46+E47+E48+E49+E50+E53</f>
        <v>1666118045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 t="n">
        <v>625000000000</v>
      </c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6661705520</v>
      </c>
      <c r="E50" s="13" t="n">
        <v>1666118045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395332927907</v>
      </c>
      <c r="E54" s="11" t="n">
        <f aca="false">E55+E58+E61</f>
        <v>241514175677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2395089423788</v>
      </c>
      <c r="E55" s="11" t="n">
        <f aca="false">E56+E57</f>
        <v>241455983733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2811006397871</v>
      </c>
      <c r="E56" s="13" t="n">
        <v>2741310532284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415916974083</v>
      </c>
      <c r="E57" s="13" t="n">
        <v>-326750694949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43504119</v>
      </c>
      <c r="E61" s="11" t="n">
        <f aca="false">E62+E63</f>
        <v>581919444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331642267</v>
      </c>
      <c r="E62" s="13" t="n">
        <v>1331642267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088138148</v>
      </c>
      <c r="E63" s="13" t="n">
        <v>-749722823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622088377218</v>
      </c>
      <c r="E64" s="11" t="n">
        <f aca="false">E65+E66</f>
        <v>144437445289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731068815487</v>
      </c>
      <c r="E65" s="13" t="n">
        <v>144940711649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108980438269</v>
      </c>
      <c r="E66" s="13" t="n">
        <v>-50326636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1448284959537</v>
      </c>
      <c r="E67" s="11" t="n">
        <f aca="false">E68+E69</f>
        <v>1721142594192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1448284959537</v>
      </c>
      <c r="E69" s="13" t="n">
        <v>1721142594192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1193497172599</v>
      </c>
      <c r="E70" s="11" t="n">
        <f aca="false">E71+E72+E73+E74+E75</f>
        <v>10364918258055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0962970543299</v>
      </c>
      <c r="E72" s="13" t="n">
        <v>10120796993858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210526629300</v>
      </c>
      <c r="E73" s="13" t="n">
        <v>224121264197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20000000000</v>
      </c>
      <c r="E75" s="13" t="n">
        <v>20000000000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850918563663</v>
      </c>
      <c r="E76" s="11" t="n">
        <f aca="false">E77+E78+E79+E80</f>
        <v>838140055948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814440479666</v>
      </c>
      <c r="E77" s="13" t="n">
        <v>796953207524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4798398874</v>
      </c>
      <c r="E78" s="13" t="n">
        <v>5042998130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31679685123</v>
      </c>
      <c r="E80" s="13" t="n">
        <v>36143850294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3293558167990</v>
      </c>
      <c r="E81" s="11" t="n">
        <f aca="false">E10+E43</f>
        <v>22862802726953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5314811635752</v>
      </c>
      <c r="E83" s="11" t="n">
        <f aca="false">E84+E106</f>
        <v>16486701183595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2324918820468</v>
      </c>
      <c r="E84" s="11" t="n">
        <f aca="false">E85+E88+E89+E90+E91+E92+E93+E94+E95+E97+E98+E99+E100+E101+E102</f>
        <v>13488530492328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616231742509</v>
      </c>
      <c r="E85" s="13" t="n">
        <v>982298452184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4810038840313</v>
      </c>
      <c r="E88" s="13" t="n">
        <v>5217697527045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72549741854</v>
      </c>
      <c r="E89" s="13" t="n">
        <v>380465454202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786535477</v>
      </c>
      <c r="E90" s="13" t="n">
        <v>24097819068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816681516673</v>
      </c>
      <c r="E91" s="13" t="n">
        <v>208593653602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667428161212</v>
      </c>
      <c r="E95" s="13" t="n">
        <v>1072626414997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3341202282430</v>
      </c>
      <c r="E97" s="13" t="n">
        <v>3725408288803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2989892815284</v>
      </c>
      <c r="E106" s="11" t="n">
        <f aca="false">SUM(E107:E119)</f>
        <v>2998170691267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 t="n">
        <v>21491447978</v>
      </c>
      <c r="E109" s="13" t="n">
        <v>21676696714</v>
      </c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06135000000</v>
      </c>
      <c r="E113" s="13" t="n">
        <v>106286377922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2839689903494</v>
      </c>
      <c r="E114" s="13" t="n">
        <v>2843222949278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22576463812</v>
      </c>
      <c r="E118" s="13" t="n">
        <v>26984667353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7978746531938</v>
      </c>
      <c r="E120" s="11" t="n">
        <f aca="false">E121+E139</f>
        <v>6376101543358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7978746531938</v>
      </c>
      <c r="E121" s="11" t="n">
        <f aca="false">E122+E125+E126+E127+E128+E129+E130+E131+E132+E133+E134+E137+E138</f>
        <v>6376101543358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199958000000</v>
      </c>
      <c r="E122" s="11" t="n">
        <f aca="false">E123+E124</f>
        <v>1199958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199958000000</v>
      </c>
      <c r="E123" s="13" t="n">
        <v>1199958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1843750000</v>
      </c>
      <c r="E125" s="13" t="n">
        <v>184375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492293897307</v>
      </c>
      <c r="E133" s="13" t="n">
        <v>432526579488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4907796474394</v>
      </c>
      <c r="E134" s="11" t="n">
        <f aca="false">E135+E136</f>
        <v>420478755419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4204787554193</v>
      </c>
      <c r="E135" s="13" t="n">
        <v>1883275121967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703008920201</v>
      </c>
      <c r="E136" s="13" t="n">
        <v>2321512432226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376854410237</v>
      </c>
      <c r="E138" s="13" t="n">
        <v>536985659677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3293558167690</v>
      </c>
      <c r="E147" s="11" t="n">
        <f aca="false">E83+E120</f>
        <v>22862802726953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355872521552</v>
      </c>
      <c r="E9" s="13" t="n">
        <v>6198533465891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355872521552</v>
      </c>
      <c r="E11" s="11" t="n">
        <f aca="false">E9-E10</f>
        <v>6198533465891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-450754615158</v>
      </c>
      <c r="E12" s="13" t="n">
        <v>-4160824138519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+D12</f>
        <v>-94882093606</v>
      </c>
      <c r="E13" s="11" t="n">
        <f aca="false">E11+E12</f>
        <v>2037709327372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61229743461</v>
      </c>
      <c r="E14" s="13" t="n">
        <v>42603651682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-70254566453</v>
      </c>
      <c r="E15" s="13" t="n">
        <v>-90101321811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-69738568852</v>
      </c>
      <c r="E16" s="13" t="n">
        <v>-85432616525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294289223135</v>
      </c>
      <c r="E17" s="13" t="n">
        <v>166118553455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-20260805161</v>
      </c>
      <c r="E18" s="13" t="n">
        <v>-568654099968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-42240073362</v>
      </c>
      <c r="E19" s="13" t="n">
        <v>-89593778688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+D15+D17+D18+D19</f>
        <v>127881428014</v>
      </c>
      <c r="E20" s="11" t="n">
        <f aca="false">E13+E14+E15+E17+E18+E19</f>
        <v>1498082332042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488630229</v>
      </c>
      <c r="E21" s="13" t="n">
        <v>7844424129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-423058402</v>
      </c>
      <c r="E22" s="13" t="n">
        <v>-11817139272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+D22</f>
        <v>1065571827</v>
      </c>
      <c r="E23" s="11" t="n">
        <f aca="false">E21+E22</f>
        <v>-3972715143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28946999841</v>
      </c>
      <c r="E24" s="11" t="n">
        <f aca="false">E20+E23</f>
        <v>1494109616899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-51658453294</v>
      </c>
      <c r="E25" s="13" t="n">
        <v>-304847567431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 t="n">
        <v>-21186718</v>
      </c>
      <c r="E26" s="13" t="n">
        <v>-966662856</v>
      </c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+D25+D26</f>
        <v>77267359829</v>
      </c>
      <c r="E27" s="11" t="n">
        <f aca="false">E24+E25+E26</f>
        <v>1188295386612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133270393882</v>
      </c>
      <c r="E28" s="13" t="n">
        <v>1242896704538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-56003034053</v>
      </c>
      <c r="E29" s="13" t="n">
        <f aca="false">E27-E28</f>
        <v>-54601317926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1111</v>
      </c>
      <c r="E30" s="13" t="n">
        <v>10358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1111</v>
      </c>
      <c r="E31" s="13" t="n">
        <v>10358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2-21T07:12:46Z</dcterms:modified>
  <cp:revision>0</cp:revision>
  <dc:subject/>
  <dc:title/>
</cp:coreProperties>
</file>